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JORDAN PHOSPHATE MINES</t>
  </si>
  <si>
    <t xml:space="preserve">مناجم الفوسفات الا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3.23</v>
      </c>
      <c r="F6" s="16" t="n">
        <v>2.48</v>
      </c>
      <c r="G6" s="16" t="n">
        <v>1.43</v>
      </c>
      <c r="H6" s="16" t="n">
        <v>1.52</v>
      </c>
      <c r="I6" s="16" t="n">
        <v>1.14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30929350</v>
      </c>
      <c r="F7" s="18" t="n">
        <v>43392732</v>
      </c>
      <c r="G7" s="18" t="n">
        <v>13377294</v>
      </c>
      <c r="H7" s="18" t="n">
        <v>3180489</v>
      </c>
      <c r="I7" s="18" t="n">
        <v>2183039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11820676</v>
      </c>
      <c r="F8" s="18" t="n">
        <v>18589518</v>
      </c>
      <c r="G8" s="18" t="n">
        <v>7465882</v>
      </c>
      <c r="H8" s="18" t="n">
        <v>2683461</v>
      </c>
      <c r="I8" s="18" t="n">
        <v>1564356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13949</v>
      </c>
      <c r="F9" s="18" t="n">
        <v>21483</v>
      </c>
      <c r="G9" s="18" t="n">
        <v>11783</v>
      </c>
      <c r="H9" s="18" t="n">
        <v>6081</v>
      </c>
      <c r="I9" s="18" t="n">
        <v>3464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75000000</v>
      </c>
      <c r="F10" s="18" t="n">
        <v>75000000</v>
      </c>
      <c r="G10" s="18" t="n">
        <v>75000000</v>
      </c>
      <c r="H10" s="18" t="n">
        <v>75000000</v>
      </c>
      <c r="I10" s="18" t="n">
        <v>650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242250000</v>
      </c>
      <c r="F11" s="18" t="n">
        <v>186000000</v>
      </c>
      <c r="G11" s="18" t="n">
        <v>107250000</v>
      </c>
      <c r="H11" s="18" t="n">
        <v>114000000</v>
      </c>
      <c r="I11" s="18" t="n">
        <v>7410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31447746</v>
      </c>
      <c r="F16" s="29" t="n">
        <v>17717963</v>
      </c>
      <c r="G16" s="29" t="n">
        <v>10274731</v>
      </c>
      <c r="H16" s="29" t="n">
        <v>18505136</v>
      </c>
      <c r="I16" s="29" t="n">
        <v>25270571</v>
      </c>
      <c r="J16" s="30" t="s">
        <v>23</v>
      </c>
    </row>
    <row r="17" customFormat="false" ht="20.1" hidden="false" customHeight="true" outlineLevel="0" collapsed="false">
      <c r="D17" s="15" t="s">
        <v>24</v>
      </c>
      <c r="E17" s="31" t="n">
        <v>36929495</v>
      </c>
      <c r="F17" s="31" t="n">
        <v>38661830</v>
      </c>
      <c r="G17" s="31" t="n">
        <v>48876011</v>
      </c>
      <c r="H17" s="31" t="n">
        <v>49009937</v>
      </c>
      <c r="I17" s="31" t="n">
        <v>63216508</v>
      </c>
      <c r="J17" s="32" t="s">
        <v>25</v>
      </c>
    </row>
    <row r="18" customFormat="false" ht="20.1" hidden="false" customHeight="true" outlineLevel="0" collapsed="false">
      <c r="D18" s="33" t="s">
        <v>26</v>
      </c>
      <c r="E18" s="31" t="n">
        <v>206911</v>
      </c>
      <c r="F18" s="31" t="n">
        <v>90000</v>
      </c>
      <c r="G18" s="31" t="n">
        <v>2790170</v>
      </c>
      <c r="H18" s="31" t="n">
        <v>2728774</v>
      </c>
      <c r="I18" s="31" t="n">
        <v>0</v>
      </c>
      <c r="J18" s="32" t="s">
        <v>27</v>
      </c>
    </row>
    <row r="19" customFormat="false" ht="20.1" hidden="false" customHeight="true" outlineLevel="0" collapsed="false">
      <c r="D19" s="33" t="s">
        <v>28</v>
      </c>
      <c r="E19" s="31" t="n">
        <v>38850621</v>
      </c>
      <c r="F19" s="31" t="n">
        <v>48232820</v>
      </c>
      <c r="G19" s="31" t="n">
        <v>49368455</v>
      </c>
      <c r="H19" s="31" t="n">
        <v>35008427</v>
      </c>
      <c r="I19" s="31" t="n">
        <v>32911576</v>
      </c>
      <c r="J19" s="32" t="s">
        <v>29</v>
      </c>
    </row>
    <row r="20" customFormat="false" ht="20.1" hidden="false" customHeight="true" outlineLevel="0" collapsed="false">
      <c r="D20" s="15" t="s">
        <v>30</v>
      </c>
      <c r="E20" s="31" t="n">
        <v>136076555</v>
      </c>
      <c r="F20" s="31" t="n">
        <v>130306718</v>
      </c>
      <c r="G20" s="31" t="n">
        <v>135678149</v>
      </c>
      <c r="H20" s="31" t="n">
        <v>126933724</v>
      </c>
      <c r="I20" s="31" t="n">
        <v>147700918</v>
      </c>
      <c r="J20" s="32" t="s">
        <v>31</v>
      </c>
    </row>
    <row r="21" customFormat="false" ht="20.1" hidden="false" customHeight="true" outlineLevel="0" collapsed="false">
      <c r="D21" s="15" t="s">
        <v>32</v>
      </c>
      <c r="E21" s="31" t="n">
        <v>31057482</v>
      </c>
      <c r="F21" s="31" t="n">
        <v>31588882</v>
      </c>
      <c r="G21" s="31" t="n">
        <v>32582316</v>
      </c>
      <c r="H21" s="31" t="n">
        <v>30879393</v>
      </c>
      <c r="I21" s="31" t="n">
        <v>30997167</v>
      </c>
      <c r="J21" s="32" t="s">
        <v>33</v>
      </c>
    </row>
    <row r="22" customFormat="false" ht="20.1" hidden="false" customHeight="true" outlineLevel="0" collapsed="false">
      <c r="D22" s="15" t="s">
        <v>34</v>
      </c>
      <c r="E22" s="31" t="n">
        <v>73200406</v>
      </c>
      <c r="F22" s="31" t="n">
        <v>85494240</v>
      </c>
      <c r="G22" s="31" t="n">
        <v>91472967</v>
      </c>
      <c r="H22" s="31" t="n">
        <v>107531762</v>
      </c>
      <c r="I22" s="31" t="n">
        <v>123974177</v>
      </c>
      <c r="J22" s="32" t="s">
        <v>35</v>
      </c>
    </row>
    <row r="23" customFormat="false" ht="20.1" hidden="false" customHeight="true" outlineLevel="0" collapsed="false">
      <c r="D23" s="15" t="s">
        <v>36</v>
      </c>
      <c r="E23" s="31" t="n">
        <v>23998477</v>
      </c>
      <c r="F23" s="31" t="n">
        <v>24471496</v>
      </c>
      <c r="G23" s="31" t="n">
        <v>33149145</v>
      </c>
      <c r="H23" s="31" t="n">
        <v>35210711</v>
      </c>
      <c r="I23" s="31" t="n">
        <v>38513734</v>
      </c>
      <c r="J23" s="32" t="s">
        <v>37</v>
      </c>
    </row>
    <row r="24" customFormat="false" ht="20.1" hidden="false" customHeight="true" outlineLevel="0" collapsed="false">
      <c r="D24" s="15" t="s">
        <v>38</v>
      </c>
      <c r="E24" s="31" t="n">
        <v>97198883</v>
      </c>
      <c r="F24" s="31" t="n">
        <v>109965736</v>
      </c>
      <c r="G24" s="31" t="n">
        <v>124622112</v>
      </c>
      <c r="H24" s="31" t="n">
        <v>142742473</v>
      </c>
      <c r="I24" s="31" t="n">
        <v>162487911</v>
      </c>
      <c r="J24" s="32" t="s">
        <v>39</v>
      </c>
    </row>
    <row r="25" customFormat="false" ht="20.1" hidden="false" customHeight="true" outlineLevel="0" collapsed="false">
      <c r="D25" s="15" t="s">
        <v>40</v>
      </c>
      <c r="E25" s="31" t="n">
        <v>51986604</v>
      </c>
      <c r="F25" s="31" t="n">
        <v>46624179</v>
      </c>
      <c r="G25" s="31" t="n">
        <v>56040762</v>
      </c>
      <c r="H25" s="31" t="n">
        <v>62114889</v>
      </c>
      <c r="I25" s="31" t="n">
        <v>63316095</v>
      </c>
      <c r="J25" s="32" t="s">
        <v>41</v>
      </c>
    </row>
    <row r="26" customFormat="false" ht="20.1" hidden="false" customHeight="true" outlineLevel="0" collapsed="false">
      <c r="D26" s="34" t="s">
        <v>42</v>
      </c>
      <c r="E26" s="35" t="n">
        <v>316319524</v>
      </c>
      <c r="F26" s="35" t="n">
        <v>318485515</v>
      </c>
      <c r="G26" s="35" t="n">
        <v>348923339</v>
      </c>
      <c r="H26" s="35" t="n">
        <v>362670479</v>
      </c>
      <c r="I26" s="35" t="n">
        <v>404502091</v>
      </c>
      <c r="J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7"/>
      <c r="J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37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16877104</v>
      </c>
      <c r="F30" s="29" t="n">
        <v>6506270</v>
      </c>
      <c r="G30" s="29" t="n">
        <v>13056782</v>
      </c>
      <c r="H30" s="29" t="n">
        <v>15480603</v>
      </c>
      <c r="I30" s="29" t="n">
        <v>24425259</v>
      </c>
      <c r="J30" s="40" t="s">
        <v>49</v>
      </c>
    </row>
    <row r="31" customFormat="false" ht="20.1" hidden="false" customHeight="true" outlineLevel="0" collapsed="false">
      <c r="D31" s="15" t="s">
        <v>50</v>
      </c>
      <c r="E31" s="31" t="n">
        <v>17548516</v>
      </c>
      <c r="F31" s="31" t="n">
        <v>11190186</v>
      </c>
      <c r="G31" s="31" t="n">
        <v>17494289</v>
      </c>
      <c r="H31" s="31" t="n">
        <v>20903786</v>
      </c>
      <c r="I31" s="31" t="n">
        <v>38247790</v>
      </c>
      <c r="J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2" t="s">
        <v>53</v>
      </c>
    </row>
    <row r="33" customFormat="false" ht="20.1" hidden="false" customHeight="true" outlineLevel="0" collapsed="false">
      <c r="D33" s="15" t="s">
        <v>54</v>
      </c>
      <c r="E33" s="31" t="n">
        <v>5572996</v>
      </c>
      <c r="F33" s="31" t="n">
        <v>7444934</v>
      </c>
      <c r="G33" s="31" t="n">
        <v>14806462</v>
      </c>
      <c r="H33" s="31" t="n">
        <v>49274042</v>
      </c>
      <c r="I33" s="31" t="n">
        <v>17732899</v>
      </c>
      <c r="J33" s="32" t="s">
        <v>55</v>
      </c>
    </row>
    <row r="34" customFormat="false" ht="20.1" hidden="false" customHeight="true" outlineLevel="0" collapsed="false">
      <c r="D34" s="15" t="s">
        <v>56</v>
      </c>
      <c r="E34" s="31" t="n">
        <v>60708380</v>
      </c>
      <c r="F34" s="31" t="n">
        <v>44970477</v>
      </c>
      <c r="G34" s="31" t="n">
        <v>72340654</v>
      </c>
      <c r="H34" s="31" t="n">
        <v>124584254</v>
      </c>
      <c r="I34" s="31" t="n">
        <v>135358401</v>
      </c>
      <c r="J34" s="32" t="s">
        <v>57</v>
      </c>
    </row>
    <row r="35" customFormat="false" ht="20.1" hidden="false" customHeight="true" outlineLevel="0" collapsed="false">
      <c r="D35" s="15" t="s">
        <v>58</v>
      </c>
      <c r="E35" s="31" t="n">
        <v>31217276</v>
      </c>
      <c r="F35" s="31" t="n">
        <v>36721972</v>
      </c>
      <c r="G35" s="31" t="n">
        <v>43760526</v>
      </c>
      <c r="H35" s="31" t="n">
        <v>49532053</v>
      </c>
      <c r="I35" s="31" t="n">
        <v>55630785</v>
      </c>
      <c r="J35" s="32" t="s">
        <v>59</v>
      </c>
    </row>
    <row r="36" customFormat="false" ht="20.1" hidden="false" customHeight="true" outlineLevel="0" collapsed="false">
      <c r="D36" s="15" t="s">
        <v>60</v>
      </c>
      <c r="E36" s="31" t="n">
        <v>57000540</v>
      </c>
      <c r="F36" s="31" t="n">
        <v>72457200</v>
      </c>
      <c r="G36" s="31" t="n">
        <v>72523100</v>
      </c>
      <c r="H36" s="31" t="n">
        <v>31834100</v>
      </c>
      <c r="I36" s="31" t="n">
        <v>70900000</v>
      </c>
      <c r="J36" s="32" t="s">
        <v>61</v>
      </c>
    </row>
    <row r="37" customFormat="false" ht="20.1" hidden="false" customHeight="true" outlineLevel="0" collapsed="false">
      <c r="D37" s="15" t="s">
        <v>62</v>
      </c>
      <c r="E37" s="31" t="n">
        <v>38992656</v>
      </c>
      <c r="F37" s="31" t="n">
        <v>40275155</v>
      </c>
      <c r="G37" s="31" t="n">
        <v>41369431</v>
      </c>
      <c r="H37" s="31" t="n">
        <v>43117226</v>
      </c>
      <c r="I37" s="31" t="n">
        <v>50186023</v>
      </c>
      <c r="J37" s="32" t="s">
        <v>63</v>
      </c>
    </row>
    <row r="38" customFormat="false" ht="20.1" hidden="false" customHeight="true" outlineLevel="0" collapsed="false">
      <c r="D38" s="41" t="s">
        <v>64</v>
      </c>
      <c r="E38" s="35" t="n">
        <v>187918852</v>
      </c>
      <c r="F38" s="35" t="n">
        <v>194424804</v>
      </c>
      <c r="G38" s="35" t="n">
        <v>229993711</v>
      </c>
      <c r="H38" s="35" t="n">
        <v>249067633</v>
      </c>
      <c r="I38" s="35" t="n">
        <v>312075209</v>
      </c>
      <c r="J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37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75000000</v>
      </c>
      <c r="F41" s="29" t="n">
        <v>75000000</v>
      </c>
      <c r="G41" s="29" t="n">
        <v>75000000</v>
      </c>
      <c r="H41" s="29" t="n">
        <v>75000000</v>
      </c>
      <c r="I41" s="29" t="n">
        <v>65000000</v>
      </c>
      <c r="J41" s="40" t="s">
        <v>69</v>
      </c>
    </row>
    <row r="42" customFormat="false" ht="20.1" hidden="false" customHeight="true" outlineLevel="0" collapsed="false">
      <c r="D42" s="15" t="s">
        <v>70</v>
      </c>
      <c r="E42" s="31" t="n">
        <v>75000000</v>
      </c>
      <c r="F42" s="31" t="n">
        <v>75000000</v>
      </c>
      <c r="G42" s="31" t="n">
        <v>75000000</v>
      </c>
      <c r="H42" s="31" t="n">
        <v>75000000</v>
      </c>
      <c r="I42" s="31" t="n">
        <v>65000000</v>
      </c>
      <c r="J42" s="32" t="s">
        <v>71</v>
      </c>
    </row>
    <row r="43" customFormat="false" ht="20.1" hidden="false" customHeight="true" outlineLevel="0" collapsed="false">
      <c r="D43" s="15" t="s">
        <v>72</v>
      </c>
      <c r="E43" s="31" t="n">
        <v>75000000</v>
      </c>
      <c r="F43" s="31" t="n">
        <v>75000000</v>
      </c>
      <c r="G43" s="31" t="n">
        <v>75000000</v>
      </c>
      <c r="H43" s="31" t="n">
        <v>75000000</v>
      </c>
      <c r="I43" s="31" t="n">
        <v>65000000</v>
      </c>
      <c r="J43" s="32" t="s">
        <v>73</v>
      </c>
    </row>
    <row r="44" customFormat="false" ht="20.1" hidden="false" customHeight="true" outlineLevel="0" collapsed="false">
      <c r="D44" s="15" t="s">
        <v>74</v>
      </c>
      <c r="E44" s="31" t="n">
        <v>40136918</v>
      </c>
      <c r="F44" s="31" t="n">
        <v>40136918</v>
      </c>
      <c r="G44" s="31" t="n">
        <v>40136918</v>
      </c>
      <c r="H44" s="31" t="n">
        <v>40136918</v>
      </c>
      <c r="I44" s="31" t="n">
        <v>40136918</v>
      </c>
      <c r="J44" s="32" t="s">
        <v>75</v>
      </c>
    </row>
    <row r="45" customFormat="false" ht="20.1" hidden="false" customHeight="true" outlineLevel="0" collapsed="false">
      <c r="D45" s="15" t="s">
        <v>76</v>
      </c>
      <c r="E45" s="31" t="n">
        <v>3400000</v>
      </c>
      <c r="F45" s="31" t="n">
        <v>2519959</v>
      </c>
      <c r="G45" s="31" t="n">
        <v>1425400</v>
      </c>
      <c r="H45" s="31" t="n">
        <v>0</v>
      </c>
      <c r="I45" s="31" t="n">
        <v>0</v>
      </c>
      <c r="J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-66896</v>
      </c>
      <c r="H51" s="31" t="n">
        <v>125105</v>
      </c>
      <c r="I51" s="31" t="n">
        <v>0</v>
      </c>
      <c r="J51" s="32" t="s">
        <v>89</v>
      </c>
    </row>
    <row r="52" customFormat="false" ht="20.1" hidden="false" customHeight="true" outlineLevel="0" collapsed="false">
      <c r="D52" s="15" t="s">
        <v>90</v>
      </c>
      <c r="E52" s="31" t="n">
        <v>9863754</v>
      </c>
      <c r="F52" s="31" t="n">
        <v>6403834</v>
      </c>
      <c r="G52" s="31" t="n">
        <v>2434206</v>
      </c>
      <c r="H52" s="31" t="n">
        <v>-1659177</v>
      </c>
      <c r="I52" s="31" t="n">
        <v>-12710036</v>
      </c>
      <c r="J52" s="32" t="s">
        <v>91</v>
      </c>
    </row>
    <row r="53" customFormat="false" ht="20.1" hidden="false" customHeight="true" outlineLevel="0" collapsed="false">
      <c r="D53" s="15" t="s">
        <v>92</v>
      </c>
      <c r="E53" s="31" t="n">
        <v>128400672</v>
      </c>
      <c r="F53" s="31" t="n">
        <v>124060711</v>
      </c>
      <c r="G53" s="31" t="n">
        <v>118929628</v>
      </c>
      <c r="H53" s="31" t="n">
        <v>113602846</v>
      </c>
      <c r="I53" s="31" t="n">
        <v>92426882</v>
      </c>
      <c r="J53" s="32" t="s">
        <v>93</v>
      </c>
    </row>
    <row r="54" customFormat="false" ht="20.1" hidden="false" customHeight="true" outlineLevel="0" collapsed="false">
      <c r="D54" s="20" t="s">
        <v>94</v>
      </c>
      <c r="E54" s="46" t="n">
        <v>316319524</v>
      </c>
      <c r="F54" s="46" t="n">
        <v>318485515</v>
      </c>
      <c r="G54" s="46" t="n">
        <v>348923339</v>
      </c>
      <c r="H54" s="46" t="n">
        <v>362670479</v>
      </c>
      <c r="I54" s="35" t="n">
        <v>404502091</v>
      </c>
      <c r="J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37"/>
      <c r="I57" s="48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272562165</v>
      </c>
      <c r="F58" s="29" t="n">
        <v>205274172</v>
      </c>
      <c r="G58" s="29" t="n">
        <v>210975442</v>
      </c>
      <c r="H58" s="29" t="n">
        <v>191459378</v>
      </c>
      <c r="I58" s="29" t="n">
        <v>207325670</v>
      </c>
      <c r="J58" s="40" t="s">
        <v>99</v>
      </c>
    </row>
    <row r="59" customFormat="false" ht="20.1" hidden="false" customHeight="true" outlineLevel="0" collapsed="false">
      <c r="D59" s="15" t="s">
        <v>100</v>
      </c>
      <c r="E59" s="31" t="n">
        <v>209599300</v>
      </c>
      <c r="F59" s="31" t="n">
        <v>159168376</v>
      </c>
      <c r="G59" s="31" t="n">
        <v>154647131</v>
      </c>
      <c r="H59" s="31" t="n">
        <v>148614964</v>
      </c>
      <c r="I59" s="31" t="n">
        <v>167553102</v>
      </c>
      <c r="J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62962865</v>
      </c>
      <c r="F60" s="31" t="n">
        <v>46105796</v>
      </c>
      <c r="G60" s="31" t="n">
        <v>56328311</v>
      </c>
      <c r="H60" s="31" t="n">
        <v>42844414</v>
      </c>
      <c r="I60" s="31" t="n">
        <v>39772568</v>
      </c>
      <c r="J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8252572</v>
      </c>
      <c r="F61" s="31" t="n">
        <v>8220995</v>
      </c>
      <c r="G61" s="31" t="n">
        <v>7490036</v>
      </c>
      <c r="H61" s="31" t="n">
        <v>7772373</v>
      </c>
      <c r="I61" s="31" t="n">
        <v>9119715</v>
      </c>
      <c r="J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6598794</v>
      </c>
      <c r="F62" s="31" t="n">
        <v>5129772</v>
      </c>
      <c r="G62" s="31" t="n">
        <v>6448797</v>
      </c>
      <c r="H62" s="31" t="n">
        <v>12254419</v>
      </c>
      <c r="I62" s="31" t="n">
        <v>14449009</v>
      </c>
      <c r="J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13604513</v>
      </c>
      <c r="F63" s="31" t="n">
        <v>14558473</v>
      </c>
      <c r="G63" s="31" t="n">
        <v>17624111</v>
      </c>
      <c r="H63" s="31" t="n">
        <v>19844340</v>
      </c>
      <c r="I63" s="31" t="n">
        <v>21731144</v>
      </c>
      <c r="J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39167575</v>
      </c>
      <c r="F64" s="31" t="n">
        <v>31148501</v>
      </c>
      <c r="G64" s="31" t="n">
        <v>32654906</v>
      </c>
      <c r="H64" s="31" t="n">
        <v>19681478</v>
      </c>
      <c r="I64" s="31" t="n">
        <v>76040530</v>
      </c>
      <c r="J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8943924</v>
      </c>
      <c r="F65" s="31" t="n">
        <v>1606528</v>
      </c>
      <c r="G65" s="31" t="n">
        <v>9734572</v>
      </c>
      <c r="H65" s="31" t="n">
        <v>3136144</v>
      </c>
      <c r="I65" s="31" t="n">
        <v>-59836686</v>
      </c>
      <c r="J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4993874</v>
      </c>
      <c r="F66" s="31" t="n">
        <v>11674049</v>
      </c>
      <c r="G66" s="31" t="n">
        <v>7092029</v>
      </c>
      <c r="H66" s="31" t="n">
        <v>5631930</v>
      </c>
      <c r="I66" s="31" t="n">
        <v>6023027</v>
      </c>
      <c r="J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1607838</v>
      </c>
      <c r="F67" s="31" t="n">
        <v>492332</v>
      </c>
      <c r="G67" s="31" t="n">
        <v>712923</v>
      </c>
      <c r="H67" s="31" t="n">
        <v>0</v>
      </c>
      <c r="I67" s="31" t="n">
        <v>0</v>
      </c>
      <c r="J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12329960</v>
      </c>
      <c r="F69" s="31" t="n">
        <v>12788245</v>
      </c>
      <c r="G69" s="31" t="n">
        <v>16113678</v>
      </c>
      <c r="H69" s="31" t="n">
        <v>8768074</v>
      </c>
      <c r="I69" s="31" t="n">
        <v>-53813659</v>
      </c>
      <c r="J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7245790</v>
      </c>
      <c r="F70" s="31" t="n">
        <v>7315449</v>
      </c>
      <c r="G70" s="31" t="n">
        <v>8986674</v>
      </c>
      <c r="H70" s="31" t="n">
        <v>7968592</v>
      </c>
      <c r="I70" s="31" t="n">
        <v>15041654</v>
      </c>
      <c r="J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5084170</v>
      </c>
      <c r="F71" s="31" t="n">
        <v>5472796</v>
      </c>
      <c r="G71" s="31" t="n">
        <v>7127004</v>
      </c>
      <c r="H71" s="31" t="n">
        <v>799482</v>
      </c>
      <c r="I71" s="31" t="n">
        <v>-68855313</v>
      </c>
      <c r="J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550688</v>
      </c>
      <c r="F72" s="31" t="n">
        <v>170000</v>
      </c>
      <c r="G72" s="31" t="n">
        <v>150000</v>
      </c>
      <c r="H72" s="31" t="n">
        <v>0</v>
      </c>
      <c r="I72" s="31" t="n">
        <v>0</v>
      </c>
      <c r="J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30000</v>
      </c>
      <c r="G73" s="31" t="n">
        <v>1238196</v>
      </c>
      <c r="H73" s="31" t="n">
        <v>0</v>
      </c>
      <c r="I73" s="31" t="n">
        <v>0</v>
      </c>
      <c r="J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145521</v>
      </c>
      <c r="F74" s="31" t="n">
        <v>160609</v>
      </c>
      <c r="G74" s="31" t="n">
        <v>181525</v>
      </c>
      <c r="H74" s="31" t="n">
        <v>82336</v>
      </c>
      <c r="I74" s="31" t="n">
        <v>0</v>
      </c>
      <c r="J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4387961</v>
      </c>
      <c r="F75" s="35" t="n">
        <v>5112187</v>
      </c>
      <c r="G75" s="35" t="n">
        <v>5557283</v>
      </c>
      <c r="H75" s="35" t="n">
        <v>717146</v>
      </c>
      <c r="I75" s="35" t="n">
        <v>-68855313</v>
      </c>
      <c r="J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37"/>
      <c r="I78" s="48"/>
      <c r="J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6527777</v>
      </c>
      <c r="F79" s="29" t="n">
        <v>-7219558</v>
      </c>
      <c r="G79" s="29" t="n">
        <v>-2398650</v>
      </c>
      <c r="H79" s="29" t="n">
        <v>25270571</v>
      </c>
      <c r="I79" s="29" t="n">
        <v>7417345</v>
      </c>
      <c r="J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49015385</v>
      </c>
      <c r="F80" s="31" t="n">
        <v>28639679</v>
      </c>
      <c r="G80" s="31" t="n">
        <v>3345803</v>
      </c>
      <c r="H80" s="31" t="n">
        <v>37933869</v>
      </c>
      <c r="I80" s="31" t="n">
        <v>31986384</v>
      </c>
      <c r="J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11611307</v>
      </c>
      <c r="F81" s="31" t="n">
        <v>9163943</v>
      </c>
      <c r="G81" s="31" t="n">
        <v>-60703</v>
      </c>
      <c r="H81" s="31" t="n">
        <v>16036</v>
      </c>
      <c r="I81" s="31" t="n">
        <v>-6938505</v>
      </c>
      <c r="J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30032625</v>
      </c>
      <c r="F82" s="31" t="n">
        <v>-24056287</v>
      </c>
      <c r="G82" s="31" t="n">
        <v>-8106008</v>
      </c>
      <c r="H82" s="31" t="n">
        <v>-44715340</v>
      </c>
      <c r="I82" s="31" t="n">
        <v>-7194653</v>
      </c>
      <c r="J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13899230</v>
      </c>
      <c r="F83" s="35" t="n">
        <v>6527777</v>
      </c>
      <c r="G83" s="35" t="n">
        <v>-7219558</v>
      </c>
      <c r="H83" s="35" t="n">
        <v>18505136</v>
      </c>
      <c r="I83" s="50" t="n">
        <v>25270571</v>
      </c>
      <c r="J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15.7609013333333</v>
      </c>
      <c r="F87" s="13" t="n">
        <f aca="false">+F8*100/F10</f>
        <v>24.786024</v>
      </c>
      <c r="G87" s="13" t="n">
        <f aca="false">+G8*100/G10</f>
        <v>9.95450933333333</v>
      </c>
      <c r="H87" s="13" t="n">
        <f aca="false">+H8*100/H10</f>
        <v>3.577948</v>
      </c>
      <c r="I87" s="13" t="n">
        <f aca="false">+I8*100/I10</f>
        <v>2.40670153846154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0585061466666667</v>
      </c>
      <c r="F88" s="16" t="n">
        <f aca="false">+F75/F10</f>
        <v>0.0681624933333333</v>
      </c>
      <c r="G88" s="16" t="n">
        <f aca="false">+G75/G10</f>
        <v>0.0740971066666667</v>
      </c>
      <c r="H88" s="16" t="n">
        <f aca="false">+H75/H10</f>
        <v>0.00956194666666667</v>
      </c>
      <c r="I88" s="16" t="n">
        <f aca="false">+I75/I10</f>
        <v>-1.05931250769231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71200896</v>
      </c>
      <c r="F90" s="16" t="n">
        <f aca="false">+F53/F10</f>
        <v>1.65414281333333</v>
      </c>
      <c r="G90" s="16" t="n">
        <f aca="false">+G53/G10</f>
        <v>1.58572837333333</v>
      </c>
      <c r="H90" s="16" t="n">
        <f aca="false">+H53/H10</f>
        <v>1.51470461333333</v>
      </c>
      <c r="I90" s="16" t="n">
        <f aca="false">+I53/I10</f>
        <v>1.42195203076923</v>
      </c>
      <c r="J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55.2078744546727</v>
      </c>
      <c r="F91" s="16" t="n">
        <f aca="false">+F11/F75</f>
        <v>36.3836455904293</v>
      </c>
      <c r="G91" s="16" t="n">
        <f aca="false">+G11/G75</f>
        <v>19.2989991691983</v>
      </c>
      <c r="H91" s="16" t="n">
        <f aca="false">+H11/H75</f>
        <v>158.963446773739</v>
      </c>
      <c r="I91" s="16" t="n">
        <f aca="false">+I11/I75</f>
        <v>-1.07616967771245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0</v>
      </c>
      <c r="H93" s="16" t="n">
        <f aca="false">+H50*100/H75</f>
        <v>0</v>
      </c>
      <c r="I93" s="16" t="n">
        <f aca="false">+I50*100/I75</f>
        <v>-0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1.88667236881751</v>
      </c>
      <c r="F94" s="53" t="n">
        <f aca="false">+F11/F53</f>
        <v>1.49926595213532</v>
      </c>
      <c r="G94" s="53" t="n">
        <f aca="false">+G11/G53</f>
        <v>0.901793790189943</v>
      </c>
      <c r="H94" s="53" t="n">
        <f aca="false">+H11/H53</f>
        <v>1.00349598635936</v>
      </c>
      <c r="I94" s="53" t="n">
        <f aca="false">+I11/I53</f>
        <v>0.801714808468818</v>
      </c>
      <c r="J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23.100368681031</v>
      </c>
      <c r="F96" s="58" t="n">
        <f aca="false">+F60*100/F58</f>
        <v>22.4605928504245</v>
      </c>
      <c r="G96" s="58" t="n">
        <f aca="false">+G60*100/G58</f>
        <v>26.698989449208</v>
      </c>
      <c r="H96" s="58" t="n">
        <f aca="false">+H60*100/H58</f>
        <v>22.3778090410385</v>
      </c>
      <c r="I96" s="58" t="n">
        <f aca="false">+I60*100/I58</f>
        <v>19.1836196646561</v>
      </c>
      <c r="J96" s="30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4.52372397320809</v>
      </c>
      <c r="F97" s="59" t="n">
        <f aca="false">+F69*100/F58</f>
        <v>6.22983635759106</v>
      </c>
      <c r="G97" s="59" t="n">
        <f aca="false">+G69*100/G58</f>
        <v>7.63770315978293</v>
      </c>
      <c r="H97" s="59" t="n">
        <f aca="false">+H69*100/H58</f>
        <v>4.5796001698073</v>
      </c>
      <c r="I97" s="59" t="n">
        <f aca="false">+I69*100/I58</f>
        <v>-25.9561003709767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1.60989365490254</v>
      </c>
      <c r="F98" s="59" t="n">
        <f aca="false">+F75*100/F58</f>
        <v>2.49041900897303</v>
      </c>
      <c r="G98" s="59" t="n">
        <f aca="false">+G75*100/G58</f>
        <v>2.63408999043595</v>
      </c>
      <c r="H98" s="59" t="n">
        <f aca="false">+H75*100/H58</f>
        <v>0.374568228253619</v>
      </c>
      <c r="I98" s="59" t="n">
        <f aca="false">+I75*100/I58</f>
        <v>-33.2111855709908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1.38719259074252</v>
      </c>
      <c r="F99" s="59" t="n">
        <f aca="false">+F75*100/F26</f>
        <v>1.60515526114272</v>
      </c>
      <c r="G99" s="59" t="n">
        <f aca="false">+G75*100/G26</f>
        <v>1.59269454887338</v>
      </c>
      <c r="H99" s="59" t="n">
        <f aca="false">+H75*100/H26</f>
        <v>0.197740384598549</v>
      </c>
      <c r="I99" s="59" t="n">
        <f aca="false">+I75*100/I26</f>
        <v>-17.0222390766331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3.41739722359085</v>
      </c>
      <c r="F100" s="60" t="n">
        <f aca="false">+F75*100/F53</f>
        <v>4.12071393013377</v>
      </c>
      <c r="G100" s="60" t="n">
        <f aca="false">+G75*100/G53</f>
        <v>4.67274899741551</v>
      </c>
      <c r="H100" s="60" t="n">
        <f aca="false">+H75*100/H53</f>
        <v>0.63127467774883</v>
      </c>
      <c r="I100" s="60" t="n">
        <f aca="false">+I75*100/I53</f>
        <v>-74.4970635274703</v>
      </c>
      <c r="J100" s="22" t="s">
        <v>173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59.4079207074174</v>
      </c>
      <c r="F102" s="13" t="n">
        <f aca="false">+F38*100/F26</f>
        <v>61.0466708352498</v>
      </c>
      <c r="G102" s="13" t="n">
        <f aca="false">+G38*100/G26</f>
        <v>65.9152556716764</v>
      </c>
      <c r="H102" s="13" t="n">
        <f aca="false">+H38*100/H26</f>
        <v>68.676015121705</v>
      </c>
      <c r="I102" s="13" t="n">
        <f aca="false">+I38*100/I26</f>
        <v>77.1504563124743</v>
      </c>
      <c r="J102" s="30" t="s">
        <v>175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40.5920792925826</v>
      </c>
      <c r="F103" s="16" t="n">
        <f aca="false">+F53*100/F26</f>
        <v>38.9533291647502</v>
      </c>
      <c r="G103" s="16" t="n">
        <f aca="false">+G53*100/G26</f>
        <v>34.0847443283237</v>
      </c>
      <c r="H103" s="16" t="n">
        <f aca="false">+H53*100/H26</f>
        <v>31.323984878295</v>
      </c>
      <c r="I103" s="16" t="n">
        <f aca="false">+I53*100/I26</f>
        <v>22.8495436875257</v>
      </c>
      <c r="J103" s="19" t="s">
        <v>177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n">
        <f aca="false">+E69/E70</f>
        <v>1.70167228142135</v>
      </c>
      <c r="F104" s="53" t="n">
        <f aca="false">+F69/F70</f>
        <v>1.74811484571897</v>
      </c>
      <c r="G104" s="53" t="n">
        <f aca="false">+G69/G70</f>
        <v>1.79306359616472</v>
      </c>
      <c r="H104" s="53" t="n">
        <f aca="false">+H69/H70</f>
        <v>1.10032914221233</v>
      </c>
      <c r="I104" s="53" t="n">
        <f aca="false">+I69/I70</f>
        <v>-3.57764239225287</v>
      </c>
      <c r="J104" s="22" t="s">
        <v>179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861667220389469</v>
      </c>
      <c r="F106" s="13" t="n">
        <f aca="false">+F58/F26</f>
        <v>0.644532207375271</v>
      </c>
      <c r="G106" s="13" t="n">
        <f aca="false">+G58/G26</f>
        <v>0.604646976624284</v>
      </c>
      <c r="H106" s="13" t="n">
        <f aca="false">+H58/H26</f>
        <v>0.527915529623242</v>
      </c>
      <c r="I106" s="13" t="n">
        <f aca="false">+I58/I26</f>
        <v>0.512545360365022</v>
      </c>
      <c r="J106" s="40" t="s">
        <v>181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2.80416972487225</v>
      </c>
      <c r="F107" s="16" t="n">
        <f aca="false">+F58/F24</f>
        <v>1.86671029965188</v>
      </c>
      <c r="G107" s="16" t="n">
        <f aca="false">+G58/G24</f>
        <v>1.69292141349683</v>
      </c>
      <c r="H107" s="16" t="n">
        <f aca="false">+H58/H24</f>
        <v>1.34129228656421</v>
      </c>
      <c r="I107" s="16" t="n">
        <f aca="false">+I58/I24</f>
        <v>1.27594519939394</v>
      </c>
      <c r="J107" s="32" t="s">
        <v>183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3" t="n">
        <f aca="false">+E58/E111</f>
        <v>3.61640924700645</v>
      </c>
      <c r="F108" s="53" t="n">
        <f aca="false">+F58/F111</f>
        <v>2.40547473845256</v>
      </c>
      <c r="G108" s="53" t="n">
        <f aca="false">+G58/G111</f>
        <v>3.33097230953008</v>
      </c>
      <c r="H108" s="53" t="n">
        <f aca="false">+H58/H111</f>
        <v>81.4904544429169</v>
      </c>
      <c r="I108" s="53" t="n">
        <f aca="false">+I58/I111</f>
        <v>16.7976815425897</v>
      </c>
      <c r="J108" s="47" t="s">
        <v>185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2.24147893585696</v>
      </c>
      <c r="F110" s="13" t="n">
        <f aca="false">+F20/F34</f>
        <v>2.89760586706697</v>
      </c>
      <c r="G110" s="13" t="n">
        <f aca="false">+G20/G34</f>
        <v>1.87554495982301</v>
      </c>
      <c r="H110" s="13" t="n">
        <f aca="false">+H20/H34</f>
        <v>1.01885848271002</v>
      </c>
      <c r="I110" s="13" t="n">
        <f aca="false">+I20/I34</f>
        <v>1.09118397460975</v>
      </c>
      <c r="J110" s="40" t="s">
        <v>187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5" t="n">
        <f aca="false">+E20-E34</f>
        <v>75368175</v>
      </c>
      <c r="F111" s="65" t="n">
        <f aca="false">+F20-F34</f>
        <v>85336241</v>
      </c>
      <c r="G111" s="65" t="n">
        <f aca="false">+G20-G34</f>
        <v>63337495</v>
      </c>
      <c r="H111" s="65" t="n">
        <f aca="false">+H20-H34</f>
        <v>2349470</v>
      </c>
      <c r="I111" s="65" t="n">
        <f aca="false">+I20-I34</f>
        <v>12342517</v>
      </c>
      <c r="J111" s="47" t="s">
        <v>189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4T07:05:45Z</dcterms:modified>
  <cp:revision>0</cp:revision>
  <dc:subject/>
  <dc:title/>
</cp:coreProperties>
</file>